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31619"/>
        <c:axId val="16308952"/>
      </c:lineChart>
      <c:catAx>
        <c:axId val="3573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8952"/>
        <c:crossesAt val="0"/>
        <c:auto val="1"/>
        <c:lblAlgn val="ctr"/>
        <c:lblOffset val="100"/>
        <c:noMultiLvlLbl val="0"/>
      </c:catAx>
      <c:valAx>
        <c:axId val="16308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31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82024"/>
        <c:axId val="84090739"/>
      </c:lineChart>
      <c:catAx>
        <c:axId val="9618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0739"/>
        <c:crossesAt val="0"/>
        <c:auto val="1"/>
        <c:lblAlgn val="ctr"/>
        <c:lblOffset val="100"/>
        <c:noMultiLvlLbl val="0"/>
      </c:catAx>
      <c:valAx>
        <c:axId val="84090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82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87401"/>
        <c:axId val="87722566"/>
      </c:lineChart>
      <c:catAx>
        <c:axId val="8198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22566"/>
        <c:crossesAt val="0"/>
        <c:auto val="1"/>
        <c:lblAlgn val="ctr"/>
        <c:lblOffset val="100"/>
        <c:noMultiLvlLbl val="0"/>
      </c:catAx>
      <c:valAx>
        <c:axId val="87722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87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55056"/>
        <c:axId val="74284742"/>
      </c:lineChart>
      <c:catAx>
        <c:axId val="2485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84742"/>
        <c:crossesAt val="0"/>
        <c:auto val="1"/>
        <c:lblAlgn val="ctr"/>
        <c:lblOffset val="100"/>
        <c:noMultiLvlLbl val="0"/>
      </c:catAx>
      <c:valAx>
        <c:axId val="74284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55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